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10354082"/>
        <c:axId val="91837070"/>
      </c:barChart>
      <c:catAx>
        <c:axId val="10354082"/>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91837070"/>
        <c:crossesAt val="0"/>
        <c:auto val="1"/>
        <c:lblAlgn val="ctr"/>
        <c:lblOffset val="100"/>
        <c:noMultiLvlLbl val="0"/>
      </c:catAx>
      <c:valAx>
        <c:axId val="91837070"/>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10354082"/>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49599882"/>
        <c:axId val="76868719"/>
      </c:barChart>
      <c:catAx>
        <c:axId val="49599882"/>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76868719"/>
        <c:crossesAt val="0"/>
        <c:auto val="1"/>
        <c:lblAlgn val="ctr"/>
        <c:lblOffset val="100"/>
        <c:noMultiLvlLbl val="0"/>
      </c:catAx>
      <c:valAx>
        <c:axId val="76868719"/>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49599882"/>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75689248"/>
        <c:axId val="86532254"/>
      </c:barChart>
      <c:catAx>
        <c:axId val="75689248"/>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86532254"/>
        <c:crossesAt val="0"/>
        <c:auto val="1"/>
        <c:lblAlgn val="ctr"/>
        <c:lblOffset val="100"/>
        <c:noMultiLvlLbl val="0"/>
      </c:catAx>
      <c:valAx>
        <c:axId val="86532254"/>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75689248"/>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7981504"/>
        <c:axId val="52345890"/>
      </c:barChart>
      <c:catAx>
        <c:axId val="7981504"/>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52345890"/>
        <c:crossesAt val="0"/>
        <c:auto val="1"/>
        <c:lblAlgn val="ctr"/>
        <c:lblOffset val="100"/>
        <c:noMultiLvlLbl val="0"/>
      </c:catAx>
      <c:valAx>
        <c:axId val="52345890"/>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7981504"/>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34145385"/>
        <c:axId val="35163766"/>
      </c:barChart>
      <c:catAx>
        <c:axId val="34145385"/>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35163766"/>
        <c:crossesAt val="0"/>
        <c:auto val="1"/>
        <c:lblAlgn val="ctr"/>
        <c:lblOffset val="100"/>
        <c:noMultiLvlLbl val="0"/>
      </c:catAx>
      <c:valAx>
        <c:axId val="35163766"/>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34145385"/>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99064119"/>
        <c:axId val="35500039"/>
      </c:barChart>
      <c:catAx>
        <c:axId val="99064119"/>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35500039"/>
        <c:crossesAt val="0"/>
        <c:auto val="1"/>
        <c:lblAlgn val="ctr"/>
        <c:lblOffset val="100"/>
        <c:noMultiLvlLbl val="0"/>
      </c:catAx>
      <c:valAx>
        <c:axId val="35500039"/>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99064119"/>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20381822"/>
        <c:axId val="6443258"/>
      </c:lineChart>
      <c:catAx>
        <c:axId val="20381822"/>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6443258"/>
        <c:crossesAt val="0"/>
        <c:auto val="1"/>
        <c:lblAlgn val="ctr"/>
        <c:lblOffset val="100"/>
        <c:noMultiLvlLbl val="0"/>
      </c:catAx>
      <c:valAx>
        <c:axId val="6443258"/>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20381822"/>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39272664"/>
        <c:axId val="63724144"/>
      </c:scatterChart>
      <c:valAx>
        <c:axId val="39272664"/>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63724144"/>
        <c:crossesAt val="0"/>
        <c:crossBetween val="midCat"/>
      </c:valAx>
      <c:valAx>
        <c:axId val="63724144"/>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39272664"/>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